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0064"/>
        <c:axId val="7882468"/>
      </c:lineChart>
      <c:catAx>
        <c:axId val="9020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2468"/>
        <c:crossesAt val="0"/>
        <c:auto val="1"/>
        <c:lblAlgn val="ctr"/>
        <c:lblOffset val="100"/>
        <c:noMultiLvlLbl val="0"/>
      </c:catAx>
      <c:valAx>
        <c:axId val="788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9114"/>
        <c:axId val="29893577"/>
      </c:lineChart>
      <c:catAx>
        <c:axId val="669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3577"/>
        <c:crossesAt val="0"/>
        <c:auto val="1"/>
        <c:lblAlgn val="ctr"/>
        <c:lblOffset val="100"/>
        <c:noMultiLvlLbl val="0"/>
      </c:catAx>
      <c:valAx>
        <c:axId val="29893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9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50156"/>
        <c:axId val="52476582"/>
      </c:lineChart>
      <c:catAx>
        <c:axId val="3205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6582"/>
        <c:crossesAt val="0"/>
        <c:auto val="1"/>
        <c:lblAlgn val="ctr"/>
        <c:lblOffset val="100"/>
        <c:noMultiLvlLbl val="0"/>
      </c:catAx>
      <c:valAx>
        <c:axId val="5247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5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